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c)</t>
  </si>
  <si>
    <t xml:space="preserve">BANKWISE STATEMENT SHOWING TARGET, DISBURSEMENT &amp; OUTSTANDING UNDER ANNUAL CREDIT PLAN (ACP)                   </t>
  </si>
  <si>
    <t xml:space="preserve">FOR THE QUARTER ENDED JUNE ,2013  -  PRIORITY SECTOR                                                                                     </t>
  </si>
  <si>
    <t xml:space="preserve">Micro &amp; Small Enterpris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1" activeCellId="0" sqref="A1:J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99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1.42"/>
    <col collapsed="false" customWidth="true" hidden="false" outlineLevel="0" max="7" min="7" style="0" width="9.14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true" hidden="false" outlineLevel="0" max="10" min="10" style="1" width="11.13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4"/>
    </row>
    <row r="4" customFormat="false" ht="15.75" hidden="false" customHeight="false" outlineLevel="0" collapsed="false">
      <c r="A4" s="5" t="s">
        <v>2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"/>
    </row>
    <row r="7" customFormat="false" ht="20.25" hidden="false" customHeight="false" outlineLevel="0" collapsed="false">
      <c r="A7" s="6" t="s">
        <v>4</v>
      </c>
      <c r="B7" s="2"/>
      <c r="C7" s="2"/>
      <c r="D7" s="2"/>
      <c r="E7" s="2"/>
      <c r="F7" s="2"/>
      <c r="G7" s="2"/>
      <c r="H7" s="2"/>
      <c r="I7" s="3" t="s">
        <v>5</v>
      </c>
      <c r="J7" s="4"/>
    </row>
    <row r="8" customFormat="false" ht="15.75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3"/>
      <c r="J8" s="4"/>
    </row>
    <row r="9" customFormat="false" ht="15.7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10" t="s">
        <v>9</v>
      </c>
      <c r="F9" s="10"/>
      <c r="G9" s="9" t="s">
        <v>10</v>
      </c>
      <c r="H9" s="9"/>
      <c r="I9" s="10" t="s">
        <v>11</v>
      </c>
      <c r="J9" s="10"/>
    </row>
    <row r="10" customFormat="false" ht="15.75" hidden="false" customHeight="false" outlineLevel="0" collapsed="false">
      <c r="A10" s="11"/>
      <c r="B10" s="11"/>
      <c r="D10" s="12"/>
      <c r="E10" s="10"/>
      <c r="F10" s="10"/>
      <c r="G10" s="9"/>
      <c r="H10" s="9"/>
      <c r="I10" s="10"/>
      <c r="J10" s="10"/>
    </row>
    <row r="11" customFormat="false" ht="15.75" hidden="false" customHeight="false" outlineLevel="0" collapsed="false">
      <c r="A11" s="11"/>
      <c r="B11" s="11"/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1" t="s">
        <v>12</v>
      </c>
      <c r="J11" s="13" t="s">
        <v>13</v>
      </c>
    </row>
    <row r="12" customFormat="false" ht="15" hidden="false" customHeight="false" outlineLevel="0" collapsed="false">
      <c r="A12" s="14" t="n">
        <v>1</v>
      </c>
      <c r="B12" s="15" t="s">
        <v>14</v>
      </c>
      <c r="C12" s="16" t="n">
        <v>2057</v>
      </c>
      <c r="D12" s="16" t="n">
        <v>5641.5</v>
      </c>
      <c r="E12" s="16" t="n">
        <v>115</v>
      </c>
      <c r="F12" s="16" t="n">
        <v>1539.82</v>
      </c>
      <c r="G12" s="17" t="n">
        <f aca="false">(E12/C12)*100</f>
        <v>5.59066601847351</v>
      </c>
      <c r="H12" s="17" t="n">
        <f aca="false">(F12/D12)*100</f>
        <v>27.2945138704245</v>
      </c>
      <c r="I12" s="16" t="n">
        <v>2206</v>
      </c>
      <c r="J12" s="16" t="n">
        <v>27171.67</v>
      </c>
    </row>
    <row r="13" customFormat="false" ht="15" hidden="false" customHeight="false" outlineLevel="0" collapsed="false">
      <c r="A13" s="14" t="n">
        <v>2</v>
      </c>
      <c r="B13" s="15" t="s">
        <v>15</v>
      </c>
      <c r="C13" s="16" t="n">
        <v>347</v>
      </c>
      <c r="D13" s="16" t="n">
        <v>2159</v>
      </c>
      <c r="E13" s="16" t="n">
        <v>5</v>
      </c>
      <c r="F13" s="16" t="n">
        <v>9</v>
      </c>
      <c r="G13" s="17" t="n">
        <f aca="false">(E13/C13)*100</f>
        <v>1.44092219020173</v>
      </c>
      <c r="H13" s="17" t="n">
        <f aca="false">(F13/D13)*100</f>
        <v>0.416859657248726</v>
      </c>
      <c r="I13" s="16" t="n">
        <v>66</v>
      </c>
      <c r="J13" s="16" t="n">
        <v>1478.17</v>
      </c>
    </row>
    <row r="14" customFormat="false" ht="15" hidden="false" customHeight="false" outlineLevel="0" collapsed="false">
      <c r="A14" s="14" t="n">
        <v>3</v>
      </c>
      <c r="B14" s="15" t="s">
        <v>16</v>
      </c>
      <c r="C14" s="16" t="n">
        <v>24891</v>
      </c>
      <c r="D14" s="16" t="n">
        <v>152031.61</v>
      </c>
      <c r="E14" s="16" t="n">
        <v>3175</v>
      </c>
      <c r="F14" s="16" t="n">
        <v>82194.34</v>
      </c>
      <c r="G14" s="17" t="n">
        <f aca="false">(E14/C14)*100</f>
        <v>12.755614479129</v>
      </c>
      <c r="H14" s="17" t="n">
        <f aca="false">(F14/D14)*100</f>
        <v>54.0639805103689</v>
      </c>
      <c r="I14" s="16" t="n">
        <v>59269</v>
      </c>
      <c r="J14" s="16" t="n">
        <v>756061.93</v>
      </c>
    </row>
    <row r="15" customFormat="false" ht="15" hidden="false" customHeight="false" outlineLevel="0" collapsed="false">
      <c r="A15" s="14" t="n">
        <v>4</v>
      </c>
      <c r="B15" s="15" t="s">
        <v>17</v>
      </c>
      <c r="C15" s="16" t="n">
        <v>9051</v>
      </c>
      <c r="D15" s="16" t="n">
        <v>50352.59</v>
      </c>
      <c r="E15" s="16" t="n">
        <v>913</v>
      </c>
      <c r="F15" s="16" t="n">
        <v>11449.35</v>
      </c>
      <c r="G15" s="17" t="n">
        <f aca="false">(E15/C15)*100</f>
        <v>10.08728317313</v>
      </c>
      <c r="H15" s="17" t="n">
        <f aca="false">(F15/D15)*100</f>
        <v>22.7383536775368</v>
      </c>
      <c r="I15" s="16" t="n">
        <v>18159</v>
      </c>
      <c r="J15" s="16" t="n">
        <v>175232</v>
      </c>
    </row>
    <row r="16" customFormat="false" ht="15" hidden="false" customHeight="false" outlineLevel="0" collapsed="false">
      <c r="A16" s="14" t="n">
        <v>5</v>
      </c>
      <c r="B16" s="15" t="s">
        <v>18</v>
      </c>
      <c r="C16" s="16" t="n">
        <v>1452</v>
      </c>
      <c r="D16" s="16" t="n">
        <v>5816.7</v>
      </c>
      <c r="E16" s="16" t="n">
        <v>127</v>
      </c>
      <c r="F16" s="16" t="n">
        <v>5254</v>
      </c>
      <c r="G16" s="17" t="n">
        <f aca="false">(E16/C16)*100</f>
        <v>8.7465564738292</v>
      </c>
      <c r="H16" s="17" t="n">
        <f aca="false">(F16/D16)*100</f>
        <v>90.3261299362181</v>
      </c>
      <c r="I16" s="16" t="n">
        <v>1964</v>
      </c>
      <c r="J16" s="16" t="n">
        <v>43746.05</v>
      </c>
    </row>
    <row r="17" customFormat="false" ht="15" hidden="false" customHeight="false" outlineLevel="0" collapsed="false">
      <c r="A17" s="14" t="n">
        <v>6</v>
      </c>
      <c r="B17" s="15" t="s">
        <v>19</v>
      </c>
      <c r="C17" s="16" t="n">
        <v>1791</v>
      </c>
      <c r="D17" s="16" t="n">
        <v>10642.96</v>
      </c>
      <c r="E17" s="16" t="n">
        <v>157</v>
      </c>
      <c r="F17" s="16" t="n">
        <v>496.35</v>
      </c>
      <c r="G17" s="17" t="n">
        <f aca="false">(E17/C17)*100</f>
        <v>8.76605248464545</v>
      </c>
      <c r="H17" s="17" t="n">
        <f aca="false">(F17/D17)*100</f>
        <v>4.6636462036877</v>
      </c>
      <c r="I17" s="16" t="n">
        <v>1122</v>
      </c>
      <c r="J17" s="16" t="n">
        <v>13278.47</v>
      </c>
    </row>
    <row r="18" customFormat="false" ht="15" hidden="false" customHeight="false" outlineLevel="0" collapsed="false">
      <c r="A18" s="14" t="n">
        <v>7</v>
      </c>
      <c r="B18" s="15" t="s">
        <v>20</v>
      </c>
      <c r="C18" s="16" t="n">
        <v>6787</v>
      </c>
      <c r="D18" s="16" t="n">
        <v>29587.46</v>
      </c>
      <c r="E18" s="16" t="n">
        <v>1417</v>
      </c>
      <c r="F18" s="16" t="n">
        <v>4822.6</v>
      </c>
      <c r="G18" s="17" t="n">
        <f aca="false">(E18/C18)*100</f>
        <v>20.878149403271</v>
      </c>
      <c r="H18" s="17" t="n">
        <f aca="false">(F18/D18)*100</f>
        <v>16.2994728172003</v>
      </c>
      <c r="I18" s="16" t="n">
        <v>9215</v>
      </c>
      <c r="J18" s="16" t="n">
        <v>95062.83</v>
      </c>
    </row>
    <row r="19" customFormat="false" ht="15" hidden="false" customHeight="false" outlineLevel="0" collapsed="false">
      <c r="A19" s="14" t="n">
        <v>8</v>
      </c>
      <c r="B19" s="15" t="s">
        <v>21</v>
      </c>
      <c r="C19" s="16" t="n">
        <v>2193</v>
      </c>
      <c r="D19" s="16" t="n">
        <v>16701.89</v>
      </c>
      <c r="E19" s="16" t="n">
        <v>118</v>
      </c>
      <c r="F19" s="16" t="n">
        <v>1725.03</v>
      </c>
      <c r="G19" s="17" t="n">
        <f aca="false">(E19/C19)*100</f>
        <v>5.38075695394437</v>
      </c>
      <c r="H19" s="17" t="n">
        <f aca="false">(F19/D19)*100</f>
        <v>10.3283520607548</v>
      </c>
      <c r="I19" s="16" t="n">
        <v>1260</v>
      </c>
      <c r="J19" s="16" t="n">
        <v>22304.71</v>
      </c>
    </row>
    <row r="20" customFormat="false" ht="15" hidden="false" customHeight="false" outlineLevel="0" collapsed="false">
      <c r="A20" s="14" t="n">
        <v>9</v>
      </c>
      <c r="B20" s="15" t="s">
        <v>22</v>
      </c>
      <c r="C20" s="16" t="n">
        <v>15757</v>
      </c>
      <c r="D20" s="16" t="n">
        <v>71051.37</v>
      </c>
      <c r="E20" s="16" t="n">
        <v>1849</v>
      </c>
      <c r="F20" s="16" t="n">
        <v>20263.71</v>
      </c>
      <c r="G20" s="17" t="n">
        <f aca="false">(E20/C20)*100</f>
        <v>11.7344672209177</v>
      </c>
      <c r="H20" s="17" t="n">
        <f aca="false">(F20/D20)*100</f>
        <v>28.5198019404833</v>
      </c>
      <c r="I20" s="16" t="n">
        <v>41412</v>
      </c>
      <c r="J20" s="16" t="n">
        <v>201837.3</v>
      </c>
    </row>
    <row r="21" customFormat="false" ht="15" hidden="false" customHeight="false" outlineLevel="0" collapsed="false">
      <c r="A21" s="14" t="n">
        <v>10</v>
      </c>
      <c r="B21" s="15" t="s">
        <v>23</v>
      </c>
      <c r="C21" s="16" t="n">
        <v>1405</v>
      </c>
      <c r="D21" s="16" t="n">
        <v>8203.58</v>
      </c>
      <c r="E21" s="16" t="n">
        <v>30</v>
      </c>
      <c r="F21" s="16" t="n">
        <v>649</v>
      </c>
      <c r="G21" s="17" t="n">
        <f aca="false">(E21/C21)*100</f>
        <v>2.13523131672598</v>
      </c>
      <c r="H21" s="17" t="n">
        <f aca="false">(F21/D21)*100</f>
        <v>7.91118024082169</v>
      </c>
      <c r="I21" s="16" t="n">
        <v>165</v>
      </c>
      <c r="J21" s="16" t="n">
        <v>2750.28</v>
      </c>
    </row>
    <row r="22" customFormat="false" ht="15" hidden="false" customHeight="false" outlineLevel="0" collapsed="false">
      <c r="A22" s="14" t="n">
        <v>11</v>
      </c>
      <c r="B22" s="15" t="s">
        <v>24</v>
      </c>
      <c r="C22" s="16" t="n">
        <v>1507</v>
      </c>
      <c r="D22" s="16" t="n">
        <v>4534.16</v>
      </c>
      <c r="E22" s="16" t="n">
        <v>41</v>
      </c>
      <c r="F22" s="16" t="n">
        <v>510.99</v>
      </c>
      <c r="G22" s="17" t="n">
        <f aca="false">(E22/C22)*100</f>
        <v>2.72063702720637</v>
      </c>
      <c r="H22" s="17" t="n">
        <f aca="false">(F22/D22)*100</f>
        <v>11.269783157189</v>
      </c>
      <c r="I22" s="16" t="n">
        <v>666</v>
      </c>
      <c r="J22" s="16" t="n">
        <v>13624.11</v>
      </c>
    </row>
    <row r="23" customFormat="false" ht="15" hidden="false" customHeight="false" outlineLevel="0" collapsed="false">
      <c r="A23" s="14" t="n">
        <v>12</v>
      </c>
      <c r="B23" s="15" t="s">
        <v>25</v>
      </c>
      <c r="C23" s="16" t="n">
        <v>2691</v>
      </c>
      <c r="D23" s="16" t="n">
        <v>16389.39</v>
      </c>
      <c r="E23" s="16" t="n">
        <v>622</v>
      </c>
      <c r="F23" s="16" t="n">
        <v>10212.02</v>
      </c>
      <c r="G23" s="17" t="n">
        <f aca="false">(E23/C23)*100</f>
        <v>23.1140839836492</v>
      </c>
      <c r="H23" s="17" t="n">
        <f aca="false">(F23/D23)*100</f>
        <v>62.3087253399913</v>
      </c>
      <c r="I23" s="16" t="n">
        <v>2023</v>
      </c>
      <c r="J23" s="16" t="n">
        <v>81495.27</v>
      </c>
    </row>
    <row r="24" customFormat="false" ht="15" hidden="false" customHeight="false" outlineLevel="0" collapsed="false">
      <c r="A24" s="14" t="n">
        <v>13</v>
      </c>
      <c r="B24" s="15" t="s">
        <v>26</v>
      </c>
      <c r="C24" s="16" t="n">
        <v>2755</v>
      </c>
      <c r="D24" s="16" t="n">
        <v>17440.65</v>
      </c>
      <c r="E24" s="16" t="n">
        <v>106</v>
      </c>
      <c r="F24" s="16" t="n">
        <v>8386.78</v>
      </c>
      <c r="G24" s="17" t="n">
        <f aca="false">(E24/C24)*100</f>
        <v>3.8475499092559</v>
      </c>
      <c r="H24" s="17" t="n">
        <f aca="false">(F24/D24)*100</f>
        <v>48.0875426087904</v>
      </c>
      <c r="I24" s="16" t="n">
        <v>1145</v>
      </c>
      <c r="J24" s="16" t="n">
        <v>35651.65</v>
      </c>
    </row>
    <row r="25" customFormat="false" ht="15" hidden="false" customHeight="false" outlineLevel="0" collapsed="false">
      <c r="A25" s="14" t="n">
        <v>14</v>
      </c>
      <c r="B25" s="15" t="s">
        <v>27</v>
      </c>
      <c r="C25" s="16" t="n">
        <v>689</v>
      </c>
      <c r="D25" s="16" t="n">
        <v>1123</v>
      </c>
      <c r="E25" s="16" t="n">
        <v>4</v>
      </c>
      <c r="F25" s="16" t="n">
        <v>58</v>
      </c>
      <c r="G25" s="17" t="n">
        <v>0</v>
      </c>
      <c r="H25" s="17" t="n">
        <v>0</v>
      </c>
      <c r="I25" s="16" t="n">
        <v>277</v>
      </c>
      <c r="J25" s="16" t="n">
        <v>11668</v>
      </c>
    </row>
    <row r="26" customFormat="false" ht="15" hidden="false" customHeight="false" outlineLevel="0" collapsed="false">
      <c r="A26" s="14" t="n">
        <v>15</v>
      </c>
      <c r="B26" s="15" t="s">
        <v>28</v>
      </c>
      <c r="C26" s="16" t="n">
        <v>3793</v>
      </c>
      <c r="D26" s="16" t="n">
        <v>24836.15</v>
      </c>
      <c r="E26" s="16" t="n">
        <v>40</v>
      </c>
      <c r="F26" s="16" t="n">
        <v>1901.92</v>
      </c>
      <c r="G26" s="17" t="n">
        <f aca="false">(E26/C26)*100</f>
        <v>1.05457421566043</v>
      </c>
      <c r="H26" s="17" t="n">
        <f aca="false">(F26/D26)*100</f>
        <v>7.65786967786875</v>
      </c>
      <c r="I26" s="16" t="n">
        <v>1987</v>
      </c>
      <c r="J26" s="16" t="n">
        <v>49100.35</v>
      </c>
    </row>
    <row r="27" customFormat="false" ht="15" hidden="false" customHeight="false" outlineLevel="0" collapsed="false">
      <c r="A27" s="14" t="n">
        <v>16</v>
      </c>
      <c r="B27" s="15" t="s">
        <v>29</v>
      </c>
      <c r="C27" s="16" t="n">
        <v>1147</v>
      </c>
      <c r="D27" s="16" t="n">
        <v>6934.2</v>
      </c>
      <c r="E27" s="16" t="n">
        <v>35</v>
      </c>
      <c r="F27" s="16" t="n">
        <v>641.6</v>
      </c>
      <c r="G27" s="17" t="n">
        <f aca="false">(E27/C27)*100</f>
        <v>3.0514385353095</v>
      </c>
      <c r="H27" s="17" t="n">
        <f aca="false">(F27/D27)*100</f>
        <v>9.2526895676502</v>
      </c>
      <c r="I27" s="16" t="n">
        <v>1258</v>
      </c>
      <c r="J27" s="16" t="n">
        <v>7706.41</v>
      </c>
    </row>
    <row r="28" customFormat="false" ht="15" hidden="false" customHeight="false" outlineLevel="0" collapsed="false">
      <c r="A28" s="14" t="n">
        <v>17</v>
      </c>
      <c r="B28" s="15" t="s">
        <v>30</v>
      </c>
      <c r="C28" s="16" t="n">
        <v>5892</v>
      </c>
      <c r="D28" s="16" t="n">
        <v>24043.69</v>
      </c>
      <c r="E28" s="16" t="n">
        <v>363</v>
      </c>
      <c r="F28" s="16" t="n">
        <v>5976</v>
      </c>
      <c r="G28" s="17" t="n">
        <f aca="false">(E28/C28)*100</f>
        <v>6.16089613034623</v>
      </c>
      <c r="H28" s="17" t="n">
        <f aca="false">(F28/D28)*100</f>
        <v>24.8547539915878</v>
      </c>
      <c r="I28" s="16" t="n">
        <v>9841</v>
      </c>
      <c r="J28" s="16" t="n">
        <v>77045.99</v>
      </c>
    </row>
    <row r="29" customFormat="false" ht="15" hidden="false" customHeight="false" outlineLevel="0" collapsed="false">
      <c r="A29" s="14" t="n">
        <v>18</v>
      </c>
      <c r="B29" s="15" t="s">
        <v>31</v>
      </c>
      <c r="C29" s="16" t="n">
        <v>486</v>
      </c>
      <c r="D29" s="16" t="n">
        <v>1822.5</v>
      </c>
      <c r="E29" s="16" t="n">
        <v>32</v>
      </c>
      <c r="F29" s="16" t="n">
        <v>345.34</v>
      </c>
      <c r="G29" s="17" t="n">
        <f aca="false">(E29/C29)*100</f>
        <v>6.5843621399177</v>
      </c>
      <c r="H29" s="17" t="n">
        <f aca="false">(F29/D29)*100</f>
        <v>18.9486968449931</v>
      </c>
      <c r="I29" s="16" t="n">
        <v>324</v>
      </c>
      <c r="J29" s="16" t="n">
        <v>3021.3</v>
      </c>
    </row>
    <row r="30" customFormat="false" ht="15" hidden="false" customHeight="false" outlineLevel="0" collapsed="false">
      <c r="A30" s="14" t="n">
        <v>19</v>
      </c>
      <c r="B30" s="15" t="s">
        <v>32</v>
      </c>
      <c r="C30" s="16" t="n">
        <v>1489</v>
      </c>
      <c r="D30" s="16" t="n">
        <v>5731</v>
      </c>
      <c r="E30" s="16" t="n">
        <v>280</v>
      </c>
      <c r="F30" s="16" t="n">
        <v>1157.3</v>
      </c>
      <c r="G30" s="17" t="n">
        <f aca="false">(E30/C30)*100</f>
        <v>18.8045668233714</v>
      </c>
      <c r="H30" s="17" t="n">
        <f aca="false">(F30/D30)*100</f>
        <v>20.1936834758332</v>
      </c>
      <c r="I30" s="16" t="n">
        <v>3513</v>
      </c>
      <c r="J30" s="16" t="n">
        <v>21131.8</v>
      </c>
    </row>
    <row r="31" customFormat="false" ht="15" hidden="false" customHeight="false" outlineLevel="0" collapsed="false">
      <c r="A31" s="14" t="n">
        <v>20</v>
      </c>
      <c r="B31" s="15" t="s">
        <v>33</v>
      </c>
      <c r="C31" s="16" t="n">
        <v>1138</v>
      </c>
      <c r="D31" s="16" t="n">
        <v>4975.34</v>
      </c>
      <c r="E31" s="16" t="n">
        <v>232</v>
      </c>
      <c r="F31" s="16" t="n">
        <v>1784.25</v>
      </c>
      <c r="G31" s="17" t="n">
        <f aca="false">(E31/C31)*100</f>
        <v>20.3866432337434</v>
      </c>
      <c r="H31" s="17" t="n">
        <f aca="false">(F31/D31)*100</f>
        <v>35.8618707465218</v>
      </c>
      <c r="I31" s="16" t="n">
        <v>528</v>
      </c>
      <c r="J31" s="16" t="n">
        <v>8930.44</v>
      </c>
    </row>
    <row r="32" s="22" customFormat="true" ht="15.75" hidden="false" customHeight="false" outlineLevel="0" collapsed="false">
      <c r="A32" s="18"/>
      <c r="B32" s="19" t="s">
        <v>34</v>
      </c>
      <c r="C32" s="20" t="n">
        <f aca="false">SUM(C12:C31)</f>
        <v>87318</v>
      </c>
      <c r="D32" s="20" t="n">
        <f aca="false">SUM(D12:D31)</f>
        <v>460018.74</v>
      </c>
      <c r="E32" s="20" t="n">
        <f aca="false">SUM(E12:E31)</f>
        <v>9661</v>
      </c>
      <c r="F32" s="20" t="n">
        <f aca="false">SUM(F12:F31)</f>
        <v>159377.4</v>
      </c>
      <c r="G32" s="21" t="n">
        <f aca="false">(E32/C32)*100</f>
        <v>11.0641563022515</v>
      </c>
      <c r="H32" s="21" t="n">
        <f aca="false">(F32/D32)*100</f>
        <v>34.6458494277864</v>
      </c>
      <c r="I32" s="20" t="n">
        <f aca="false">SUM(I12:I31)</f>
        <v>156400</v>
      </c>
      <c r="J32" s="20" t="n">
        <f aca="false">SUM(J12:J31)</f>
        <v>1648298.73</v>
      </c>
    </row>
    <row r="33" customFormat="false" ht="15" hidden="false" customHeight="false" outlineLevel="0" collapsed="false">
      <c r="A33" s="23" t="n">
        <v>1</v>
      </c>
      <c r="B33" s="15" t="s">
        <v>35</v>
      </c>
      <c r="C33" s="16" t="n">
        <v>100</v>
      </c>
      <c r="D33" s="16" t="n">
        <v>483</v>
      </c>
      <c r="E33" s="16" t="n">
        <v>1</v>
      </c>
      <c r="F33" s="16" t="n">
        <v>1</v>
      </c>
      <c r="G33" s="17" t="n">
        <v>0</v>
      </c>
      <c r="H33" s="17" t="n">
        <v>0</v>
      </c>
      <c r="I33" s="16" t="n">
        <v>72</v>
      </c>
      <c r="J33" s="16" t="n">
        <v>763</v>
      </c>
    </row>
    <row r="34" customFormat="false" ht="15" hidden="false" customHeight="false" outlineLevel="0" collapsed="false">
      <c r="A34" s="23" t="n">
        <v>2</v>
      </c>
      <c r="B34" s="15" t="s">
        <v>36</v>
      </c>
      <c r="C34" s="16" t="n">
        <v>86</v>
      </c>
      <c r="D34" s="16" t="n">
        <v>589</v>
      </c>
      <c r="E34" s="16" t="n">
        <v>1</v>
      </c>
      <c r="F34" s="16" t="n">
        <v>24</v>
      </c>
      <c r="G34" s="17" t="n">
        <v>0</v>
      </c>
      <c r="H34" s="17" t="n">
        <f aca="false">(F34/D34)*100</f>
        <v>4.07470288624788</v>
      </c>
      <c r="I34" s="16" t="n">
        <v>30</v>
      </c>
      <c r="J34" s="16" t="n">
        <v>3177</v>
      </c>
    </row>
    <row r="35" customFormat="false" ht="15" hidden="false" customHeight="false" outlineLevel="0" collapsed="false">
      <c r="A35" s="23" t="n">
        <v>3</v>
      </c>
      <c r="B35" s="15" t="s">
        <v>37</v>
      </c>
      <c r="C35" s="16" t="n">
        <v>186</v>
      </c>
      <c r="D35" s="16" t="n">
        <v>1466</v>
      </c>
      <c r="E35" s="16" t="n">
        <v>0</v>
      </c>
      <c r="F35" s="16" t="n">
        <v>11</v>
      </c>
      <c r="G35" s="17" t="n">
        <f aca="false">(E35/C35)*100</f>
        <v>0</v>
      </c>
      <c r="H35" s="17" t="n">
        <f aca="false">(F35/D35)*100</f>
        <v>0.750341064120055</v>
      </c>
      <c r="I35" s="16" t="n">
        <v>1</v>
      </c>
      <c r="J35" s="16" t="n">
        <v>245</v>
      </c>
    </row>
    <row r="36" customFormat="false" ht="15" hidden="false" customHeight="false" outlineLevel="0" collapsed="false">
      <c r="A36" s="23" t="n">
        <v>4</v>
      </c>
      <c r="B36" s="15" t="s">
        <v>38</v>
      </c>
      <c r="C36" s="16" t="n">
        <v>434</v>
      </c>
      <c r="D36" s="16" t="n">
        <v>2711</v>
      </c>
      <c r="E36" s="16" t="n">
        <v>9</v>
      </c>
      <c r="F36" s="16" t="n">
        <v>204</v>
      </c>
      <c r="G36" s="17" t="n">
        <f aca="false">(E36/C36)*100</f>
        <v>2.07373271889401</v>
      </c>
      <c r="H36" s="17" t="n">
        <f aca="false">(F36/D36)*100</f>
        <v>7.52489856141645</v>
      </c>
      <c r="I36" s="16" t="n">
        <v>262</v>
      </c>
      <c r="J36" s="16" t="n">
        <v>4430</v>
      </c>
    </row>
    <row r="37" customFormat="false" ht="15" hidden="false" customHeight="false" outlineLevel="0" collapsed="false">
      <c r="A37" s="23" t="n">
        <v>5</v>
      </c>
      <c r="B37" s="15" t="s">
        <v>39</v>
      </c>
      <c r="C37" s="16" t="n">
        <v>123</v>
      </c>
      <c r="D37" s="16" t="n">
        <v>786.02</v>
      </c>
      <c r="E37" s="16" t="n">
        <v>21</v>
      </c>
      <c r="F37" s="16" t="n">
        <v>4181</v>
      </c>
      <c r="G37" s="17" t="n">
        <f aca="false">(E37/C37)*100</f>
        <v>17.0731707317073</v>
      </c>
      <c r="H37" s="17" t="n">
        <f aca="false">(F37/D37)*100</f>
        <v>531.920307371314</v>
      </c>
      <c r="I37" s="16" t="n">
        <v>358</v>
      </c>
      <c r="J37" s="16" t="n">
        <v>11077</v>
      </c>
    </row>
    <row r="38" customFormat="false" ht="15" hidden="false" customHeight="false" outlineLevel="0" collapsed="false">
      <c r="A38" s="23" t="n">
        <v>6</v>
      </c>
      <c r="B38" s="15" t="s">
        <v>40</v>
      </c>
      <c r="C38" s="16" t="n">
        <v>40469</v>
      </c>
      <c r="D38" s="16" t="n">
        <v>318162.14</v>
      </c>
      <c r="E38" s="16" t="n">
        <v>6876</v>
      </c>
      <c r="F38" s="16" t="n">
        <v>95609.74</v>
      </c>
      <c r="G38" s="17" t="n">
        <f aca="false">(E38/C38)*100</f>
        <v>16.9907830685216</v>
      </c>
      <c r="H38" s="17" t="n">
        <f aca="false">(F38/D38)*100</f>
        <v>30.0506339314917</v>
      </c>
      <c r="I38" s="16" t="n">
        <v>32653</v>
      </c>
      <c r="J38" s="16" t="n">
        <v>369241.95</v>
      </c>
    </row>
    <row r="39" s="22" customFormat="true" ht="15.75" hidden="false" customHeight="false" outlineLevel="0" collapsed="false">
      <c r="A39" s="24"/>
      <c r="B39" s="19" t="s">
        <v>34</v>
      </c>
      <c r="C39" s="20" t="n">
        <f aca="false">SUM(C33:C38)</f>
        <v>41398</v>
      </c>
      <c r="D39" s="20" t="n">
        <f aca="false">SUM(D33:D38)</f>
        <v>324197.16</v>
      </c>
      <c r="E39" s="20" t="n">
        <f aca="false">SUM(E33:E38)</f>
        <v>6908</v>
      </c>
      <c r="F39" s="20" t="n">
        <f aca="false">SUM(F33:F38)</f>
        <v>100030.74</v>
      </c>
      <c r="G39" s="21" t="n">
        <f aca="false">(E39/C39)*100</f>
        <v>16.6867964635973</v>
      </c>
      <c r="H39" s="21" t="n">
        <f aca="false">(F39/D39)*100</f>
        <v>30.8549094014272</v>
      </c>
      <c r="I39" s="20" t="n">
        <f aca="false">SUM(I33:I38)</f>
        <v>33376</v>
      </c>
      <c r="J39" s="20" t="n">
        <f aca="false">SUM(J33:J38)</f>
        <v>388933.95</v>
      </c>
    </row>
    <row r="40" customFormat="false" ht="15" hidden="false" customHeight="false" outlineLevel="0" collapsed="false">
      <c r="A40" s="23" t="n">
        <v>1</v>
      </c>
      <c r="B40" s="15" t="s">
        <v>41</v>
      </c>
      <c r="C40" s="16" t="n">
        <v>11798</v>
      </c>
      <c r="D40" s="16" t="n">
        <v>10577.07</v>
      </c>
      <c r="E40" s="16" t="n">
        <v>122</v>
      </c>
      <c r="F40" s="16" t="n">
        <v>2330.76</v>
      </c>
      <c r="G40" s="17" t="n">
        <f aca="false">(E40/C40)*100</f>
        <v>1.03407357179183</v>
      </c>
      <c r="H40" s="17" t="n">
        <f aca="false">(F40/D40)*100</f>
        <v>22.0359702639767</v>
      </c>
      <c r="I40" s="16" t="n">
        <v>3704</v>
      </c>
      <c r="J40" s="16" t="n">
        <v>7666.16</v>
      </c>
    </row>
    <row r="41" customFormat="false" ht="15" hidden="false" customHeight="false" outlineLevel="0" collapsed="false">
      <c r="A41" s="23" t="n">
        <v>2</v>
      </c>
      <c r="B41" s="15" t="s">
        <v>42</v>
      </c>
      <c r="C41" s="16" t="n">
        <v>628</v>
      </c>
      <c r="D41" s="16" t="n">
        <v>734.14</v>
      </c>
      <c r="E41" s="16" t="n">
        <v>10</v>
      </c>
      <c r="F41" s="16" t="n">
        <v>7</v>
      </c>
      <c r="G41" s="17" t="n">
        <f aca="false">(E41/C41)*100</f>
        <v>1.59235668789809</v>
      </c>
      <c r="H41" s="17" t="n">
        <f aca="false">(F41/D41)*100</f>
        <v>0.953496608276351</v>
      </c>
      <c r="I41" s="16" t="n">
        <v>1460</v>
      </c>
      <c r="J41" s="16" t="n">
        <v>1558.72</v>
      </c>
    </row>
    <row r="42" s="22" customFormat="true" ht="15.75" hidden="false" customHeight="false" outlineLevel="0" collapsed="false">
      <c r="A42" s="24"/>
      <c r="B42" s="19" t="s">
        <v>34</v>
      </c>
      <c r="C42" s="20" t="n">
        <f aca="false">SUM(C40:C41)</f>
        <v>12426</v>
      </c>
      <c r="D42" s="20" t="n">
        <f aca="false">SUM(D40:D41)</f>
        <v>11311.21</v>
      </c>
      <c r="E42" s="20" t="n">
        <f aca="false">SUM(E40:E41)</f>
        <v>132</v>
      </c>
      <c r="F42" s="20" t="n">
        <f aca="false">SUM(F40:F41)</f>
        <v>2337.76</v>
      </c>
      <c r="G42" s="25" t="n">
        <f aca="false">(E42/C42)*100</f>
        <v>1.06228874939643</v>
      </c>
      <c r="H42" s="25" t="n">
        <f aca="false">(F42/D42)*100</f>
        <v>20.6676385638672</v>
      </c>
      <c r="I42" s="20" t="n">
        <f aca="false">SUM(I40:I41)</f>
        <v>5164</v>
      </c>
      <c r="J42" s="20" t="n">
        <f aca="false">SUM(J40:J41)</f>
        <v>9224.88</v>
      </c>
    </row>
    <row r="43" s="26" customFormat="true" ht="18.75" hidden="false" customHeight="true" outlineLevel="0" collapsed="false">
      <c r="A43" s="23" t="n">
        <v>1</v>
      </c>
      <c r="B43" s="15" t="s">
        <v>43</v>
      </c>
      <c r="C43" s="16" t="n">
        <v>6932</v>
      </c>
      <c r="D43" s="16" t="n">
        <v>3616</v>
      </c>
      <c r="E43" s="16" t="n">
        <v>999</v>
      </c>
      <c r="F43" s="16" t="n">
        <v>3425.92</v>
      </c>
      <c r="G43" s="17" t="n">
        <f aca="false">(E43/C43)*100</f>
        <v>14.4114252740912</v>
      </c>
      <c r="H43" s="17" t="n">
        <f aca="false">(F43/D43)*100</f>
        <v>94.7433628318584</v>
      </c>
      <c r="I43" s="16" t="n">
        <v>11610</v>
      </c>
      <c r="J43" s="16" t="n">
        <v>8593.67</v>
      </c>
    </row>
    <row r="44" s="26" customFormat="true" ht="15" hidden="false" customHeight="false" outlineLevel="0" collapsed="false">
      <c r="A44" s="27" t="n">
        <v>2</v>
      </c>
      <c r="B44" s="15" t="s">
        <v>44</v>
      </c>
      <c r="C44" s="16" t="n">
        <v>3029</v>
      </c>
      <c r="D44" s="16" t="n">
        <v>4354</v>
      </c>
      <c r="E44" s="16" t="n">
        <v>109</v>
      </c>
      <c r="F44" s="16" t="n">
        <v>272</v>
      </c>
      <c r="G44" s="17" t="n">
        <f aca="false">(E44/C44)*100</f>
        <v>3.59854737537141</v>
      </c>
      <c r="H44" s="17" t="n">
        <f aca="false">(F44/D44)*100</f>
        <v>6.24712907671107</v>
      </c>
      <c r="I44" s="16" t="n">
        <v>4470</v>
      </c>
      <c r="J44" s="16" t="n">
        <v>2328</v>
      </c>
    </row>
    <row r="45" s="26" customFormat="true" ht="15" hidden="false" customHeight="false" outlineLevel="0" collapsed="false">
      <c r="A45" s="27" t="n">
        <v>3</v>
      </c>
      <c r="B45" s="15" t="s">
        <v>45</v>
      </c>
      <c r="C45" s="16" t="n">
        <v>4582</v>
      </c>
      <c r="D45" s="16" t="n">
        <v>7081.69</v>
      </c>
      <c r="E45" s="16" t="n">
        <v>1137</v>
      </c>
      <c r="F45" s="16" t="n">
        <v>1202.43</v>
      </c>
      <c r="G45" s="17" t="n">
        <f aca="false">(E45/C45)*100</f>
        <v>24.814491488433</v>
      </c>
      <c r="H45" s="17" t="n">
        <f aca="false">(F45/D45)*100</f>
        <v>16.9794215787475</v>
      </c>
      <c r="I45" s="16" t="n">
        <v>3412</v>
      </c>
      <c r="J45" s="16" t="n">
        <v>3088.78</v>
      </c>
    </row>
    <row r="46" s="22" customFormat="true" ht="15.75" hidden="false" customHeight="false" outlineLevel="0" collapsed="false">
      <c r="A46" s="18"/>
      <c r="B46" s="19" t="s">
        <v>34</v>
      </c>
      <c r="C46" s="20" t="n">
        <f aca="false">SUM(C43:C45)</f>
        <v>14543</v>
      </c>
      <c r="D46" s="20" t="n">
        <f aca="false">SUM(D43:D45)</f>
        <v>15051.69</v>
      </c>
      <c r="E46" s="20" t="n">
        <f aca="false">SUM(E43:E45)</f>
        <v>2245</v>
      </c>
      <c r="F46" s="20" t="n">
        <f aca="false">SUM(F43:F45)</f>
        <v>4900.35</v>
      </c>
      <c r="G46" s="25" t="n">
        <f aca="false">(E46/C46)*100</f>
        <v>15.4369799903734</v>
      </c>
      <c r="H46" s="25" t="n">
        <f aca="false">(F46/D46)*100</f>
        <v>32.5568092353749</v>
      </c>
      <c r="I46" s="20" t="n">
        <f aca="false">SUM(I43:I45)</f>
        <v>19492</v>
      </c>
      <c r="J46" s="20" t="n">
        <f aca="false">SUM(J43:J45)</f>
        <v>14010.45</v>
      </c>
    </row>
    <row r="47" customFormat="false" ht="15" hidden="false" customHeight="false" outlineLevel="0" collapsed="false">
      <c r="A47" s="14" t="n">
        <v>1</v>
      </c>
      <c r="B47" s="15" t="s">
        <v>46</v>
      </c>
      <c r="C47" s="16" t="n">
        <v>12646</v>
      </c>
      <c r="D47" s="16" t="n">
        <v>44893.83</v>
      </c>
      <c r="E47" s="16" t="n">
        <v>3049</v>
      </c>
      <c r="F47" s="16" t="n">
        <v>27064.16</v>
      </c>
      <c r="G47" s="17" t="n">
        <f aca="false">(E47/C47)*100</f>
        <v>24.1103906373557</v>
      </c>
      <c r="H47" s="17" t="n">
        <f aca="false">(F47/D47)*100</f>
        <v>60.2848097388884</v>
      </c>
      <c r="I47" s="16" t="n">
        <v>29634</v>
      </c>
      <c r="J47" s="16" t="n">
        <v>191504.07</v>
      </c>
    </row>
    <row r="48" customFormat="false" ht="15" hidden="false" customHeight="false" outlineLevel="0" collapsed="false">
      <c r="A48" s="14" t="n">
        <v>2</v>
      </c>
      <c r="B48" s="15" t="s">
        <v>47</v>
      </c>
      <c r="C48" s="16" t="n">
        <v>9897</v>
      </c>
      <c r="D48" s="16" t="n">
        <v>42588.59</v>
      </c>
      <c r="E48" s="16" t="n">
        <v>3977</v>
      </c>
      <c r="F48" s="16" t="n">
        <v>52044.11</v>
      </c>
      <c r="G48" s="17" t="n">
        <f aca="false">(E48/C48)*100</f>
        <v>40.1838941093261</v>
      </c>
      <c r="H48" s="17" t="n">
        <f aca="false">(F48/D48)*100</f>
        <v>122.202002930832</v>
      </c>
      <c r="I48" s="16" t="n">
        <v>59511</v>
      </c>
      <c r="J48" s="16" t="n">
        <v>280372.31</v>
      </c>
    </row>
    <row r="49" customFormat="false" ht="15" hidden="false" customHeight="false" outlineLevel="0" collapsed="false">
      <c r="A49" s="14" t="n">
        <v>3</v>
      </c>
      <c r="B49" s="15" t="s">
        <v>48</v>
      </c>
      <c r="C49" s="16" t="n">
        <v>541</v>
      </c>
      <c r="D49" s="16" t="n">
        <v>2445.2</v>
      </c>
      <c r="E49" s="16" t="n">
        <v>35</v>
      </c>
      <c r="F49" s="16" t="n">
        <v>1239.54</v>
      </c>
      <c r="G49" s="17" t="n">
        <f aca="false">(E49/C49)*100</f>
        <v>6.46950092421442</v>
      </c>
      <c r="H49" s="17" t="n">
        <f aca="false">(F49/D49)*100</f>
        <v>50.6927858661868</v>
      </c>
      <c r="I49" s="16" t="n">
        <v>220</v>
      </c>
      <c r="J49" s="16" t="n">
        <v>4357.2</v>
      </c>
    </row>
    <row r="50" customFormat="false" ht="15" hidden="false" customHeight="false" outlineLevel="0" collapsed="false">
      <c r="A50" s="14" t="n">
        <v>4</v>
      </c>
      <c r="B50" s="15" t="s">
        <v>49</v>
      </c>
      <c r="C50" s="16" t="n">
        <v>53</v>
      </c>
      <c r="D50" s="16" t="n">
        <v>128</v>
      </c>
      <c r="E50" s="16" t="n">
        <v>6</v>
      </c>
      <c r="F50" s="16" t="n">
        <v>96</v>
      </c>
      <c r="G50" s="17" t="n">
        <f aca="false">(E50/C50)*100</f>
        <v>11.3207547169811</v>
      </c>
      <c r="H50" s="17" t="n">
        <f aca="false">(F50/D50)*100</f>
        <v>75</v>
      </c>
      <c r="I50" s="16" t="n">
        <v>87</v>
      </c>
      <c r="J50" s="16" t="n">
        <v>2518</v>
      </c>
    </row>
    <row r="51" customFormat="false" ht="15" hidden="false" customHeight="false" outlineLevel="0" collapsed="false">
      <c r="A51" s="14" t="n">
        <v>5</v>
      </c>
      <c r="B51" s="15" t="s">
        <v>50</v>
      </c>
      <c r="C51" s="16" t="n">
        <v>58</v>
      </c>
      <c r="D51" s="16" t="n">
        <v>727</v>
      </c>
      <c r="E51" s="16" t="n">
        <v>15</v>
      </c>
      <c r="F51" s="16" t="n">
        <v>214</v>
      </c>
      <c r="G51" s="17" t="n">
        <f aca="false">(E51/C51)*100</f>
        <v>25.8620689655172</v>
      </c>
      <c r="H51" s="17" t="n">
        <f aca="false">(F51/D51)*100</f>
        <v>29.4360385144429</v>
      </c>
      <c r="I51" s="16" t="n">
        <v>40</v>
      </c>
      <c r="J51" s="16" t="n">
        <v>1466</v>
      </c>
    </row>
    <row r="52" customFormat="false" ht="15" hidden="false" customHeight="false" outlineLevel="0" collapsed="false">
      <c r="A52" s="14" t="n">
        <v>6</v>
      </c>
      <c r="B52" s="15" t="s">
        <v>51</v>
      </c>
      <c r="C52" s="16" t="n">
        <v>358</v>
      </c>
      <c r="D52" s="16" t="n">
        <v>750</v>
      </c>
      <c r="E52" s="16" t="n">
        <v>0</v>
      </c>
      <c r="F52" s="16" t="n">
        <v>40</v>
      </c>
      <c r="G52" s="17" t="n">
        <f aca="false">(E52/C52)*100</f>
        <v>0</v>
      </c>
      <c r="H52" s="17" t="n">
        <f aca="false">(F52/D52)*100</f>
        <v>5.33333333333333</v>
      </c>
      <c r="I52" s="16" t="n">
        <v>0</v>
      </c>
      <c r="J52" s="16" t="n">
        <v>40</v>
      </c>
    </row>
    <row r="53" customFormat="false" ht="15" hidden="false" customHeight="false" outlineLevel="0" collapsed="false">
      <c r="A53" s="14" t="n">
        <v>7</v>
      </c>
      <c r="B53" s="15" t="s">
        <v>52</v>
      </c>
      <c r="C53" s="16" t="n">
        <v>245</v>
      </c>
      <c r="D53" s="16" t="n">
        <v>885.01</v>
      </c>
      <c r="E53" s="16" t="n">
        <v>9</v>
      </c>
      <c r="F53" s="16" t="n">
        <v>231</v>
      </c>
      <c r="G53" s="17" t="n">
        <f aca="false">(E53/C53)*100</f>
        <v>3.6734693877551</v>
      </c>
      <c r="H53" s="17" t="n">
        <f aca="false">(F53/D53)*100</f>
        <v>26.101399984181</v>
      </c>
      <c r="I53" s="16" t="n">
        <v>238</v>
      </c>
      <c r="J53" s="16" t="n">
        <v>4805</v>
      </c>
    </row>
    <row r="54" customFormat="false" ht="15" hidden="false" customHeight="false" outlineLevel="0" collapsed="false">
      <c r="A54" s="14" t="n">
        <v>8</v>
      </c>
      <c r="B54" s="15" t="s">
        <v>53</v>
      </c>
      <c r="C54" s="16" t="n">
        <v>13</v>
      </c>
      <c r="D54" s="16" t="n">
        <v>46</v>
      </c>
      <c r="E54" s="16" t="n">
        <v>0</v>
      </c>
      <c r="F54" s="16" t="n">
        <v>0</v>
      </c>
      <c r="G54" s="17" t="n">
        <f aca="false">(E54/C54)*100</f>
        <v>0</v>
      </c>
      <c r="H54" s="17" t="n">
        <f aca="false">(F54/D54)*100</f>
        <v>0</v>
      </c>
      <c r="I54" s="16" t="n">
        <v>0</v>
      </c>
      <c r="J54" s="16" t="n">
        <v>133</v>
      </c>
    </row>
    <row r="55" customFormat="false" ht="15" hidden="false" customHeight="false" outlineLevel="0" collapsed="false">
      <c r="A55" s="14" t="n">
        <v>9</v>
      </c>
      <c r="B55" s="15" t="s">
        <v>54</v>
      </c>
      <c r="C55" s="16" t="n">
        <v>145</v>
      </c>
      <c r="D55" s="16" t="n">
        <v>844.6</v>
      </c>
      <c r="E55" s="16" t="n">
        <v>0</v>
      </c>
      <c r="F55" s="16" t="n">
        <v>0</v>
      </c>
      <c r="G55" s="17" t="n">
        <f aca="false">(E55/C55)*100</f>
        <v>0</v>
      </c>
      <c r="H55" s="17" t="n">
        <f aca="false">(F55/D55)*100</f>
        <v>0</v>
      </c>
      <c r="I55" s="16" t="n">
        <v>286</v>
      </c>
      <c r="J55" s="16" t="n">
        <v>6935.84</v>
      </c>
    </row>
    <row r="56" customFormat="false" ht="15" hidden="false" customHeight="false" outlineLevel="0" collapsed="false">
      <c r="A56" s="14" t="n">
        <v>10</v>
      </c>
      <c r="B56" s="15" t="s">
        <v>55</v>
      </c>
      <c r="C56" s="16" t="n">
        <v>10</v>
      </c>
      <c r="D56" s="16" t="n">
        <v>26</v>
      </c>
      <c r="E56" s="16" t="n">
        <v>0</v>
      </c>
      <c r="F56" s="16" t="n">
        <v>0</v>
      </c>
      <c r="G56" s="17" t="n">
        <f aca="false">(E56/C56)*100</f>
        <v>0</v>
      </c>
      <c r="H56" s="17" t="n">
        <f aca="false">(F56/D56)*100</f>
        <v>0</v>
      </c>
      <c r="I56" s="16" t="n">
        <v>0</v>
      </c>
      <c r="J56" s="16" t="n">
        <v>0</v>
      </c>
    </row>
    <row r="57" customFormat="false" ht="15" hidden="false" customHeight="false" outlineLevel="0" collapsed="false">
      <c r="A57" s="14" t="n">
        <v>11</v>
      </c>
      <c r="B57" s="15" t="s">
        <v>56</v>
      </c>
      <c r="C57" s="16" t="n">
        <v>4758</v>
      </c>
      <c r="D57" s="16" t="n">
        <v>3432.02</v>
      </c>
      <c r="E57" s="16" t="n">
        <v>812</v>
      </c>
      <c r="F57" s="16" t="n">
        <v>1201</v>
      </c>
      <c r="G57" s="17" t="n">
        <f aca="false">(E57/C57)*100</f>
        <v>17.0659941151744</v>
      </c>
      <c r="H57" s="17" t="n">
        <f aca="false">(F57/D57)*100</f>
        <v>34.9939685666167</v>
      </c>
      <c r="I57" s="16" t="n">
        <v>13767</v>
      </c>
      <c r="J57" s="16" t="n">
        <v>188730</v>
      </c>
    </row>
    <row r="58" customFormat="false" ht="15" hidden="false" customHeight="false" outlineLevel="0" collapsed="false">
      <c r="A58" s="14" t="n">
        <v>12</v>
      </c>
      <c r="B58" s="15" t="s">
        <v>57</v>
      </c>
      <c r="C58" s="16" t="n">
        <v>0</v>
      </c>
      <c r="D58" s="16" t="n">
        <v>0</v>
      </c>
      <c r="E58" s="16" t="n">
        <v>0</v>
      </c>
      <c r="F58" s="16" t="n">
        <v>0</v>
      </c>
      <c r="G58" s="17" t="n">
        <v>0</v>
      </c>
      <c r="H58" s="17" t="n">
        <v>0</v>
      </c>
      <c r="I58" s="16" t="n">
        <v>0</v>
      </c>
      <c r="J58" s="16" t="n">
        <v>0</v>
      </c>
    </row>
    <row r="59" customFormat="false" ht="15" hidden="false" customHeight="false" outlineLevel="0" collapsed="false">
      <c r="A59" s="14" t="n">
        <v>13</v>
      </c>
      <c r="B59" s="15" t="s">
        <v>58</v>
      </c>
      <c r="C59" s="16" t="n">
        <v>516</v>
      </c>
      <c r="D59" s="16" t="n">
        <v>1683</v>
      </c>
      <c r="E59" s="16" t="n">
        <v>6</v>
      </c>
      <c r="F59" s="16" t="n">
        <v>120</v>
      </c>
      <c r="G59" s="17" t="n">
        <f aca="false">(E59/C59)*100</f>
        <v>1.16279069767442</v>
      </c>
      <c r="H59" s="17" t="n">
        <f aca="false">(F59/D59)*100</f>
        <v>7.1301247771836</v>
      </c>
      <c r="I59" s="16" t="n">
        <v>205</v>
      </c>
      <c r="J59" s="16" t="n">
        <v>3477</v>
      </c>
    </row>
    <row r="60" customFormat="false" ht="15" hidden="false" customHeight="false" outlineLevel="0" collapsed="false">
      <c r="A60" s="14" t="n">
        <v>14</v>
      </c>
      <c r="B60" s="15" t="s">
        <v>59</v>
      </c>
      <c r="C60" s="16" t="n">
        <v>13870</v>
      </c>
      <c r="D60" s="16" t="n">
        <v>14684.79</v>
      </c>
      <c r="E60" s="16" t="n">
        <v>109</v>
      </c>
      <c r="F60" s="16" t="n">
        <v>6619.43</v>
      </c>
      <c r="G60" s="17" t="n">
        <f aca="false">(E60/C60)*100</f>
        <v>0.785868781542898</v>
      </c>
      <c r="H60" s="17" t="n">
        <f aca="false">(F60/D60)*100</f>
        <v>45.076776719313</v>
      </c>
      <c r="I60" s="16" t="n">
        <v>852</v>
      </c>
      <c r="J60" s="16" t="n">
        <v>151697.76</v>
      </c>
    </row>
    <row r="61" customFormat="false" ht="15" hidden="false" customHeight="false" outlineLevel="0" collapsed="false">
      <c r="A61" s="14" t="n">
        <v>15</v>
      </c>
      <c r="B61" s="15" t="s">
        <v>60</v>
      </c>
      <c r="C61" s="16" t="n">
        <v>1149</v>
      </c>
      <c r="D61" s="16" t="n">
        <v>15780.35</v>
      </c>
      <c r="E61" s="16" t="n">
        <v>252</v>
      </c>
      <c r="F61" s="16" t="n">
        <v>2193</v>
      </c>
      <c r="G61" s="17" t="n">
        <f aca="false">(E61/C61)*100</f>
        <v>21.9321148825065</v>
      </c>
      <c r="H61" s="17" t="n">
        <f aca="false">(F61/D61)*100</f>
        <v>13.897030167265</v>
      </c>
      <c r="I61" s="16" t="n">
        <v>4381</v>
      </c>
      <c r="J61" s="16" t="n">
        <v>46188</v>
      </c>
    </row>
    <row r="62" customFormat="false" ht="15" hidden="false" customHeight="false" outlineLevel="0" collapsed="false">
      <c r="A62" s="14" t="n">
        <v>16</v>
      </c>
      <c r="B62" s="15" t="s">
        <v>61</v>
      </c>
      <c r="C62" s="16" t="n">
        <v>224</v>
      </c>
      <c r="D62" s="16" t="n">
        <v>798</v>
      </c>
      <c r="E62" s="16" t="n">
        <v>0</v>
      </c>
      <c r="F62" s="16" t="n">
        <v>0</v>
      </c>
      <c r="G62" s="17" t="n">
        <f aca="false">(E62/C62)*100</f>
        <v>0</v>
      </c>
      <c r="H62" s="17" t="n">
        <f aca="false">(F62/D62)*100</f>
        <v>0</v>
      </c>
      <c r="I62" s="16" t="n">
        <v>1305</v>
      </c>
      <c r="J62" s="16" t="n">
        <v>6963.81</v>
      </c>
    </row>
    <row r="63" customFormat="false" ht="15" hidden="false" customHeight="false" outlineLevel="0" collapsed="false">
      <c r="A63" s="14" t="n">
        <v>17</v>
      </c>
      <c r="B63" s="15" t="s">
        <v>62</v>
      </c>
      <c r="C63" s="16" t="n">
        <v>113</v>
      </c>
      <c r="D63" s="16" t="n">
        <v>768.45</v>
      </c>
      <c r="E63" s="16" t="n">
        <v>17</v>
      </c>
      <c r="F63" s="16" t="n">
        <v>677.38</v>
      </c>
      <c r="G63" s="17" t="n">
        <f aca="false">(E63/C63)*100</f>
        <v>15.0442477876106</v>
      </c>
      <c r="H63" s="17" t="n">
        <f aca="false">(F63/D63)*100</f>
        <v>88.1488711041707</v>
      </c>
      <c r="I63" s="16" t="n">
        <v>28</v>
      </c>
      <c r="J63" s="16" t="n">
        <v>2626.01</v>
      </c>
    </row>
    <row r="64" customFormat="false" ht="15" hidden="false" customHeight="false" outlineLevel="0" collapsed="false">
      <c r="A64" s="14" t="n">
        <v>18</v>
      </c>
      <c r="B64" s="15" t="s">
        <v>63</v>
      </c>
      <c r="C64" s="16" t="n">
        <v>447</v>
      </c>
      <c r="D64" s="16" t="n">
        <v>852</v>
      </c>
      <c r="E64" s="16" t="n">
        <v>76</v>
      </c>
      <c r="F64" s="16" t="n">
        <v>301</v>
      </c>
      <c r="G64" s="17" t="n">
        <f aca="false">(E64/C64)*100</f>
        <v>17.0022371364653</v>
      </c>
      <c r="H64" s="17" t="n">
        <f aca="false">(F64/D64)*100</f>
        <v>35.3286384976526</v>
      </c>
      <c r="I64" s="16" t="n">
        <v>293</v>
      </c>
      <c r="J64" s="16" t="n">
        <v>12292</v>
      </c>
    </row>
    <row r="65" customFormat="false" ht="15" hidden="false" customHeight="false" outlineLevel="0" collapsed="false">
      <c r="A65" s="14" t="n">
        <v>19</v>
      </c>
      <c r="B65" s="15" t="s">
        <v>64</v>
      </c>
      <c r="C65" s="16" t="n">
        <v>154</v>
      </c>
      <c r="D65" s="16" t="n">
        <v>1819.2</v>
      </c>
      <c r="E65" s="16" t="n">
        <v>1</v>
      </c>
      <c r="F65" s="16" t="n">
        <v>1</v>
      </c>
      <c r="G65" s="17" t="n">
        <v>0</v>
      </c>
      <c r="H65" s="17" t="n">
        <v>0</v>
      </c>
      <c r="I65" s="16" t="n">
        <v>7</v>
      </c>
      <c r="J65" s="16" t="n">
        <v>2358.1</v>
      </c>
    </row>
    <row r="66" s="22" customFormat="true" ht="15.75" hidden="false" customHeight="false" outlineLevel="0" collapsed="false">
      <c r="A66" s="18"/>
      <c r="B66" s="19" t="s">
        <v>34</v>
      </c>
      <c r="C66" s="28" t="n">
        <f aca="false">SUM(C47:C65)</f>
        <v>45197</v>
      </c>
      <c r="D66" s="28" t="n">
        <f aca="false">SUM(D47:D65)</f>
        <v>133152.04</v>
      </c>
      <c r="E66" s="28" t="n">
        <f aca="false">SUM(E47:E65)</f>
        <v>8364</v>
      </c>
      <c r="F66" s="28" t="n">
        <f aca="false">SUM(F47:F65)</f>
        <v>92041.62</v>
      </c>
      <c r="G66" s="21" t="n">
        <f aca="false">(E66/C66)*100</f>
        <v>18.5056530300684</v>
      </c>
      <c r="H66" s="21" t="n">
        <f aca="false">(F66/D66)*100</f>
        <v>69.1252045406139</v>
      </c>
      <c r="I66" s="28" t="n">
        <f aca="false">SUM(I47:I65)</f>
        <v>110854</v>
      </c>
      <c r="J66" s="28" t="n">
        <f aca="false">SUM(J47:J65)</f>
        <v>906464.1</v>
      </c>
    </row>
    <row r="67" s="33" customFormat="true" ht="17.25" hidden="false" customHeight="false" outlineLevel="0" collapsed="false">
      <c r="A67" s="29"/>
      <c r="B67" s="30" t="s">
        <v>65</v>
      </c>
      <c r="C67" s="31" t="n">
        <f aca="false">C66+C46+C42+C39+C32</f>
        <v>200882</v>
      </c>
      <c r="D67" s="31" t="n">
        <f aca="false">D66+D46+D42+D39+D32</f>
        <v>943730.84</v>
      </c>
      <c r="E67" s="31" t="n">
        <f aca="false">E66+E46+E42+E39+E32</f>
        <v>27310</v>
      </c>
      <c r="F67" s="31" t="n">
        <f aca="false">F66+F46+F42+F39+F32</f>
        <v>358687.87</v>
      </c>
      <c r="G67" s="32" t="n">
        <f aca="false">(E67/C67)*100</f>
        <v>13.5950458478112</v>
      </c>
      <c r="H67" s="32" t="n">
        <f aca="false">(F67/D67)*100</f>
        <v>38.0074333482627</v>
      </c>
      <c r="I67" s="31" t="n">
        <f aca="false">I66+I46+I42+I39+I32</f>
        <v>325286</v>
      </c>
      <c r="J67" s="31" t="n">
        <f aca="false">J66+J46+J42+J39+J32</f>
        <v>2966932.11</v>
      </c>
    </row>
  </sheetData>
  <mergeCells count="4">
    <mergeCell ref="C9:D9"/>
    <mergeCell ref="E9:F10"/>
    <mergeCell ref="G9:H10"/>
    <mergeCell ref="I9:J10"/>
  </mergeCells>
  <printOptions headings="false" gridLines="false" gridLinesSet="true" horizontalCentered="false" verticalCentered="false"/>
  <pageMargins left="0.7875" right="0.0395833333333333" top="0.55138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3:22:00Z</dcterms:created>
  <dc:creator/>
  <dc:description/>
  <dc:language>en-US</dc:language>
  <cp:lastModifiedBy>Hp</cp:lastModifiedBy>
  <cp:lastPrinted>2013-09-12T07:48:41Z</cp:lastPrinted>
  <dcterms:modified xsi:type="dcterms:W3CDTF">2013-09-12T07:49:00Z</dcterms:modified>
  <cp:revision>0</cp:revision>
  <dc:subject/>
  <dc:title/>
</cp:coreProperties>
</file>